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1830"/>
        <c:axId val="64785102"/>
      </c:lineChart>
      <c:catAx>
        <c:axId val="9266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5102"/>
        <c:crossesAt val="0"/>
        <c:auto val="1"/>
        <c:lblAlgn val="ctr"/>
        <c:lblOffset val="100"/>
        <c:noMultiLvlLbl val="0"/>
      </c:catAx>
      <c:valAx>
        <c:axId val="647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61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441"/>
        <c:axId val="36461080"/>
      </c:lineChart>
      <c:catAx>
        <c:axId val="389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1080"/>
        <c:crossesAt val="0"/>
        <c:auto val="1"/>
        <c:lblAlgn val="ctr"/>
        <c:lblOffset val="100"/>
        <c:noMultiLvlLbl val="0"/>
      </c:catAx>
      <c:valAx>
        <c:axId val="364610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7175"/>
        <c:axId val="11305876"/>
      </c:lineChart>
      <c:catAx>
        <c:axId val="443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05876"/>
        <c:crossesAt val="0"/>
        <c:auto val="1"/>
        <c:lblAlgn val="ctr"/>
        <c:lblOffset val="100"/>
        <c:noMultiLvlLbl val="0"/>
      </c:catAx>
      <c:valAx>
        <c:axId val="11305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67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5449"/>
        <c:axId val="69618500"/>
      </c:lineChart>
      <c:catAx>
        <c:axId val="6906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8500"/>
        <c:crossesAt val="0"/>
        <c:auto val="1"/>
        <c:lblAlgn val="ctr"/>
        <c:lblOffset val="100"/>
        <c:noMultiLvlLbl val="0"/>
      </c:catAx>
      <c:valAx>
        <c:axId val="696185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6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